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90572"/>
        <c:axId val="64513013"/>
      </c:lineChart>
      <c:catAx>
        <c:axId val="7869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3013"/>
        <c:crossesAt val="0"/>
        <c:auto val="1"/>
        <c:lblAlgn val="ctr"/>
        <c:lblOffset val="100"/>
        <c:noMultiLvlLbl val="0"/>
      </c:catAx>
      <c:valAx>
        <c:axId val="64513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00100"/>
        <c:axId val="78223798"/>
      </c:lineChart>
      <c:catAx>
        <c:axId val="6910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3798"/>
        <c:crossesAt val="0"/>
        <c:auto val="1"/>
        <c:lblAlgn val="ctr"/>
        <c:lblOffset val="100"/>
        <c:noMultiLvlLbl val="0"/>
      </c:catAx>
      <c:valAx>
        <c:axId val="78223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0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62199"/>
        <c:axId val="579066"/>
      </c:lineChart>
      <c:catAx>
        <c:axId val="8216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66"/>
        <c:crossesAt val="0"/>
        <c:auto val="1"/>
        <c:lblAlgn val="ctr"/>
        <c:lblOffset val="100"/>
        <c:noMultiLvlLbl val="0"/>
      </c:catAx>
      <c:valAx>
        <c:axId val="579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2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92709"/>
        <c:axId val="41042931"/>
      </c:lineChart>
      <c:catAx>
        <c:axId val="6349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2931"/>
        <c:crossesAt val="0"/>
        <c:auto val="1"/>
        <c:lblAlgn val="ctr"/>
        <c:lblOffset val="100"/>
        <c:noMultiLvlLbl val="0"/>
      </c:catAx>
      <c:valAx>
        <c:axId val="41042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2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